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5562448"/>
        <c:axId val="1502003"/>
      </c:scatterChart>
      <c:valAx>
        <c:axId val="85562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003"/>
        <c:crossesAt val="0"/>
        <c:crossBetween val="midCat"/>
      </c:valAx>
      <c:valAx>
        <c:axId val="150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244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